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G-BRG" sheetId="1" state="visible" r:id="rId2"/>
    <sheet name="Mat.-Equip.-B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0</xdr:rowOff>
              </xdr:from>
              <xdr:to>
                <xdr:col>5</xdr:col>
                <xdr:colOff>56</xdr:colOff>
                <xdr:row>120</xdr:row>
                <xdr:rowOff>9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3</xdr:row>
                <xdr:rowOff>11</xdr:rowOff>
              </xdr:from>
              <xdr:to>
                <xdr:col>5</xdr:col>
                <xdr:colOff>60</xdr:colOff>
                <xdr:row>130</xdr:row>
                <xdr:rowOff>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3</xdr:rowOff>
              </xdr:from>
              <xdr:to>
                <xdr:col>5</xdr:col>
                <xdr:colOff>62</xdr:colOff>
                <xdr:row>135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12</xdr:rowOff>
              </xdr:from>
              <xdr:to>
                <xdr:col>5</xdr:col>
                <xdr:colOff>58</xdr:colOff>
                <xdr:row>40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1</xdr:row>
                <xdr:rowOff>4</xdr:rowOff>
              </xdr:from>
              <xdr:to>
                <xdr:col>5</xdr:col>
                <xdr:colOff>58</xdr:colOff>
                <xdr:row>43</xdr:row>
                <xdr:rowOff>2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88,19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3</xdr:rowOff>
              </xdr:from>
              <xdr:to>
                <xdr:col>5</xdr:col>
                <xdr:colOff>57</xdr:colOff>
                <xdr:row>50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Equip.-B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1</xdr:row>
                <xdr:rowOff>6</xdr:rowOff>
              </xdr:from>
              <xdr:to>
                <xdr:col>5</xdr:col>
                <xdr:colOff>57</xdr:colOff>
                <xdr:row>52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Mat.-Equip.-B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3</xdr:row>
                <xdr:rowOff>3</xdr:rowOff>
              </xdr:from>
              <xdr:to>
                <xdr:col>5</xdr:col>
                <xdr:colOff>56</xdr:colOff>
                <xdr:row>54</xdr:row>
                <xdr:rowOff>4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2</xdr:colOff>
                <xdr:row>56</xdr:row>
                <xdr:rowOff>14</xdr:rowOff>
              </xdr:from>
              <xdr:to>
                <xdr:col>3</xdr:col>
                <xdr:colOff>4</xdr:colOff>
                <xdr:row>58</xdr:row>
                <xdr:rowOff>18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4399-1/99 ou 81111-7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1</xdr:row>
                <xdr:rowOff>1</xdr:rowOff>
              </xdr:from>
              <xdr:to>
                <xdr:col>5</xdr:col>
                <xdr:colOff>56</xdr:colOff>
                <xdr:row>62</xdr:row>
                <xdr:rowOff>1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4</xdr:row>
                <xdr:rowOff>5</xdr:rowOff>
              </xdr:from>
              <xdr:to>
                <xdr:col>5</xdr:col>
                <xdr:colOff>61</xdr:colOff>
                <xdr:row>65</xdr:row>
                <xdr:rowOff>17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</xdr:row>
                <xdr:rowOff>11</xdr:rowOff>
              </xdr:from>
              <xdr:to>
                <xdr:col>5</xdr:col>
                <xdr:colOff>61</xdr:colOff>
                <xdr:row>72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</xdr:row>
                <xdr:rowOff>8</xdr:rowOff>
              </xdr:from>
              <xdr:to>
                <xdr:col>5</xdr:col>
                <xdr:colOff>62</xdr:colOff>
                <xdr:row>74</xdr:row>
                <xdr:rowOff>12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84</xdr:row>
                <xdr:rowOff>7</xdr:rowOff>
              </xdr:from>
              <xdr:to>
                <xdr:col>2</xdr:col>
                <xdr:colOff>77</xdr:colOff>
                <xdr:row>85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4</xdr:row>
                <xdr:rowOff>9</xdr:rowOff>
              </xdr:from>
              <xdr:to>
                <xdr:col>5</xdr:col>
                <xdr:colOff>51</xdr:colOff>
                <xdr:row>86</xdr:row>
                <xdr:rowOff>15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7</xdr:row>
                <xdr:rowOff>9</xdr:rowOff>
              </xdr:from>
              <xdr:to>
                <xdr:col>5</xdr:col>
                <xdr:colOff>54</xdr:colOff>
                <xdr:row>89</xdr:row>
                <xdr:rowOff>5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</xdr:row>
                <xdr:rowOff>21</xdr:rowOff>
              </xdr:from>
              <xdr:to>
                <xdr:col>5</xdr:col>
                <xdr:colOff>52</xdr:colOff>
                <xdr:row>91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9</xdr:rowOff>
              </xdr:from>
              <xdr:to>
                <xdr:col>5</xdr:col>
                <xdr:colOff>53</xdr:colOff>
                <xdr:row>94</xdr:row>
                <xdr:rowOff>3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6</xdr:rowOff>
              </xdr:from>
              <xdr:to>
                <xdr:col>2</xdr:col>
                <xdr:colOff>73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6</xdr:row>
                <xdr:rowOff>0</xdr:rowOff>
              </xdr:from>
              <xdr:to>
                <xdr:col>5</xdr:col>
                <xdr:colOff>55</xdr:colOff>
                <xdr:row>97</xdr:row>
                <xdr:rowOff>15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8</xdr:row>
                <xdr:rowOff>9</xdr:rowOff>
              </xdr:from>
              <xdr:to>
                <xdr:col>5</xdr:col>
                <xdr:colOff>53</xdr:colOff>
                <xdr:row>99</xdr:row>
                <xdr:rowOff>9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0</xdr:row>
                <xdr:rowOff>4</xdr:rowOff>
              </xdr:from>
              <xdr:to>
                <xdr:col>5</xdr:col>
                <xdr:colOff>54</xdr:colOff>
                <xdr:row>101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1</xdr:row>
                <xdr:rowOff>14</xdr:rowOff>
              </xdr:from>
              <xdr:to>
                <xdr:col>5</xdr:col>
                <xdr:colOff>54</xdr:colOff>
                <xdr:row>103</xdr:row>
                <xdr:rowOff>12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4</xdr:row>
                <xdr:rowOff>7</xdr:rowOff>
              </xdr:from>
              <xdr:to>
                <xdr:col>5</xdr:col>
                <xdr:colOff>55</xdr:colOff>
                <xdr:row>107</xdr:row>
                <xdr:rowOff>7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1</xdr:row>
                <xdr:rowOff>4</xdr:rowOff>
              </xdr:from>
              <xdr:to>
                <xdr:col>5</xdr:col>
                <xdr:colOff>58</xdr:colOff>
                <xdr:row>122</xdr:row>
                <xdr:rowOff>16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8</xdr:rowOff>
              </xdr:from>
              <xdr:to>
                <xdr:col>5</xdr:col>
                <xdr:colOff>61</xdr:colOff>
                <xdr:row>137</xdr:row>
                <xdr:rowOff>11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8</xdr:row>
                <xdr:rowOff>3</xdr:rowOff>
              </xdr:from>
              <xdr:to>
                <xdr:col>5</xdr:col>
                <xdr:colOff>63</xdr:colOff>
                <xdr:row>1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95">
  <si>
    <t xml:space="preserve">ANEXO III  -  PORTARIA Nº 7 , DE 9 DE MARÇO DE 2011</t>
  </si>
  <si>
    <t xml:space="preserve">PLANILHA DE CUSTOS E FORMAÇÃO DE PREÇOS - DPF/BRG/MT - COM PERICULOSIDADE</t>
  </si>
  <si>
    <t xml:space="preserve">AUXILIAR DE SERVIÇOS GERAIS</t>
  </si>
  <si>
    <t xml:space="preserve">Nº PROCESSO:</t>
  </si>
  <si>
    <t xml:space="preserve">08320.021336/2011-66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BARRA DO GARÇA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GERAIS</t>
  </si>
  <si>
    <t xml:space="preserve">Posto</t>
  </si>
  <si>
    <t xml:space="preserve">01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AUXILIAR DE SERVIÇOS GERAIS - CBO 5143-2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Auxiliar de Serviços Gerais</t>
  </si>
  <si>
    <t xml:space="preserve">VALOR ANUAL</t>
  </si>
  <si>
    <t xml:space="preserve">RELAÇÃO DE MATERIAIS E EQUIPAMENTOS PARA O POSTO DE BARRA DO GARÇAS</t>
  </si>
  <si>
    <t xml:space="preserve">ITEM</t>
  </si>
  <si>
    <t xml:space="preserve">MATERIAL</t>
  </si>
  <si>
    <t xml:space="preserve">MARCA COTADA</t>
  </si>
  <si>
    <t xml:space="preserve">QTD.</t>
  </si>
  <si>
    <t xml:space="preserve">PREÇO MÉDIO UNITÁRIO</t>
  </si>
  <si>
    <t xml:space="preserve">PREÇO MÉDIO TOTAL</t>
  </si>
  <si>
    <t xml:space="preserve">Caixa de máscara para pó, descartável</t>
  </si>
  <si>
    <t xml:space="preserve">FILTRAX / SAFETY / CARBOGRAFI</t>
  </si>
  <si>
    <t xml:space="preserve">02</t>
  </si>
  <si>
    <t xml:space="preserve">TOTAL MENSAL</t>
  </si>
  <si>
    <t xml:space="preserve">TOTAL ANUAL</t>
  </si>
  <si>
    <t xml:space="preserve">EQUIPAMENTO</t>
  </si>
  <si>
    <t xml:space="preserve">PREÇO MÉDIO TOTAL           (A)</t>
  </si>
  <si>
    <t xml:space="preserve">MANUTENÇÃO (0,25% x A)    (B)</t>
  </si>
  <si>
    <t xml:space="preserve">DEPRECIAÇÃO - 60 meses - (A + B)/60</t>
  </si>
  <si>
    <t xml:space="preserve">Alicate de bico </t>
  </si>
  <si>
    <t xml:space="preserve">VONDER / MYLE / TRAMONTINA</t>
  </si>
  <si>
    <t xml:space="preserve">Alicate de corte</t>
  </si>
  <si>
    <t xml:space="preserve">DISMA / LOTUS / TRAMONTINA</t>
  </si>
  <si>
    <t xml:space="preserve">Caixa de ferramentas contendo 01 jogo de chave combinada (06 a 22mm), 01 alicate universal, 01 chave para lavatório, 05 chaves de fenda (1/4x8’, 5/16/4’, 3/8x6’ 3/16x5, 1/8x3’), 01 chave phillips (1/4x6’), 02 chaves biela (10, ½), 02 chavesfixa (10/11, 18/19), 04 pontas dewal para parafusadeira, 01 chave teste)</t>
  </si>
  <si>
    <t xml:space="preserve">PROCK / SCHULZ HOBBY</t>
  </si>
  <si>
    <t xml:space="preserve">Conjunto de broca de aço rápido 3, 5; 6; 8; 9,5;</t>
  </si>
  <si>
    <t xml:space="preserve">DISMA / RÁPIDO / ROCAST</t>
  </si>
  <si>
    <t xml:space="preserve">Conjunto de broca videa para concreto 5; 6; 8; 10;</t>
  </si>
  <si>
    <t xml:space="preserve">DISMA / VIDEA / MAKITA / BOSCH</t>
  </si>
  <si>
    <t xml:space="preserve">Escada de ferro, média de treze degraus</t>
  </si>
  <si>
    <t xml:space="preserve">ALULEV / SUPREMA</t>
  </si>
  <si>
    <t xml:space="preserve">Furadeira/parafusadeira</t>
  </si>
  <si>
    <t xml:space="preserve">BOSCH / BR / BLACK &amp; DECKER / MAKITA</t>
  </si>
  <si>
    <t xml:space="preserve">Multímetro</t>
  </si>
  <si>
    <t xml:space="preserve">MINIPA / LEE/ FOXLUX</t>
  </si>
  <si>
    <t xml:space="preserve">Óculos de proteção </t>
  </si>
  <si>
    <t xml:space="preserve">KALIPSO / CEWP</t>
  </si>
  <si>
    <t xml:space="preserve">Trena 5 metros </t>
  </si>
  <si>
    <t xml:space="preserve">LUFKIN / IRWIN / PROFIE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General"/>
    <numFmt numFmtId="171" formatCode="0.00"/>
    <numFmt numFmtId="172" formatCode="#,##0.00"/>
    <numFmt numFmtId="173" formatCode="[$-409]#,##0.00_);\(#,##0.00\)"/>
    <numFmt numFmtId="174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5" activeCellId="0" sqref="C145:C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25.5" hidden="false" customHeight="false" outlineLevel="0" collapsed="false">
      <c r="A11" s="17" t="s">
        <v>13</v>
      </c>
      <c r="B11" s="18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5</v>
      </c>
      <c r="C16" s="24" t="s">
        <v>26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51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21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2" t="s">
        <v>37</v>
      </c>
      <c r="B28" s="32"/>
      <c r="C28" s="32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3"/>
    </row>
    <row r="30" customFormat="false" ht="15" hidden="false" customHeight="false" outlineLevel="0" collapsed="false">
      <c r="A30" s="23" t="s">
        <v>10</v>
      </c>
      <c r="B30" s="8" t="s">
        <v>40</v>
      </c>
      <c r="C30" s="34" t="n">
        <f aca="false">C23</f>
        <v>654.75</v>
      </c>
      <c r="D30" s="33"/>
    </row>
    <row r="31" customFormat="false" ht="12.75" hidden="false" customHeight="true" outlineLevel="0" collapsed="false">
      <c r="A31" s="19" t="s">
        <v>13</v>
      </c>
      <c r="B31" s="35" t="s">
        <v>41</v>
      </c>
      <c r="C31" s="36" t="n">
        <f aca="false">30%*C30</f>
        <v>196.425</v>
      </c>
      <c r="D31" s="37"/>
    </row>
    <row r="32" customFormat="false" ht="15" hidden="false" customHeight="false" outlineLevel="0" collapsed="false">
      <c r="A32" s="23" t="s">
        <v>16</v>
      </c>
      <c r="B32" s="35" t="s">
        <v>42</v>
      </c>
      <c r="C32" s="36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8" t="n">
        <v>0</v>
      </c>
      <c r="D33" s="33"/>
    </row>
    <row r="34" customFormat="false" ht="15" hidden="false" customHeight="false" outlineLevel="0" collapsed="false">
      <c r="A34" s="23" t="s">
        <v>44</v>
      </c>
      <c r="B34" s="8" t="s">
        <v>45</v>
      </c>
      <c r="C34" s="38" t="n">
        <v>0</v>
      </c>
      <c r="D34" s="33"/>
    </row>
    <row r="35" customFormat="false" ht="15" hidden="false" customHeight="false" outlineLevel="0" collapsed="false">
      <c r="A35" s="23" t="s">
        <v>46</v>
      </c>
      <c r="B35" s="8" t="s">
        <v>47</v>
      </c>
      <c r="C35" s="38" t="n">
        <v>0</v>
      </c>
      <c r="D35" s="33"/>
    </row>
    <row r="36" customFormat="false" ht="15" hidden="false" customHeight="false" outlineLevel="0" collapsed="false">
      <c r="A36" s="23" t="s">
        <v>48</v>
      </c>
      <c r="B36" s="8" t="s">
        <v>49</v>
      </c>
      <c r="C36" s="38" t="n">
        <v>0</v>
      </c>
      <c r="D36" s="33"/>
    </row>
    <row r="37" customFormat="false" ht="25.5" hidden="false" customHeight="false" outlineLevel="0" collapsed="false">
      <c r="A37" s="23" t="s">
        <v>50</v>
      </c>
      <c r="B37" s="8" t="s">
        <v>51</v>
      </c>
      <c r="C37" s="38" t="n">
        <v>25.24</v>
      </c>
      <c r="D37" s="33"/>
    </row>
    <row r="38" customFormat="false" ht="15" hidden="false" customHeight="true" outlineLevel="0" collapsed="false">
      <c r="A38" s="39" t="s">
        <v>52</v>
      </c>
      <c r="B38" s="39"/>
      <c r="C38" s="40" t="n">
        <f aca="false">SUM(C30:C37)</f>
        <v>876.415</v>
      </c>
      <c r="D38" s="33"/>
    </row>
    <row r="39" customFormat="false" ht="15" hidden="false" customHeight="false" outlineLevel="0" collapsed="false">
      <c r="A39" s="41"/>
      <c r="B39" s="41"/>
      <c r="C39" s="12"/>
      <c r="D39" s="33"/>
    </row>
    <row r="40" customFormat="false" ht="15" hidden="false" customHeight="false" outlineLevel="0" collapsed="false">
      <c r="A40" s="42" t="s">
        <v>53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4"/>
      <c r="E41" s="45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8" t="s">
        <v>55</v>
      </c>
      <c r="C42" s="48" t="n">
        <f aca="false">(2.4*2*22)-(6%*C30)</f>
        <v>66.315</v>
      </c>
      <c r="D42" s="49"/>
      <c r="E42" s="50"/>
      <c r="F42" s="50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8" t="s">
        <v>56</v>
      </c>
      <c r="C43" s="51" t="n">
        <f aca="false">(8*22)-(20%*8*22)</f>
        <v>140.8</v>
      </c>
      <c r="D43" s="49"/>
      <c r="E43" s="47"/>
      <c r="F43" s="50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3" t="s">
        <v>19</v>
      </c>
      <c r="B45" s="8" t="s">
        <v>58</v>
      </c>
      <c r="C45" s="54" t="n">
        <v>0</v>
      </c>
      <c r="D45" s="53"/>
      <c r="E45" s="55"/>
    </row>
    <row r="46" customFormat="false" ht="15" hidden="false" customHeight="false" outlineLevel="0" collapsed="false">
      <c r="A46" s="56" t="s">
        <v>44</v>
      </c>
      <c r="B46" s="57" t="s">
        <v>59</v>
      </c>
      <c r="C46" s="54" t="n">
        <v>0</v>
      </c>
      <c r="D46" s="53"/>
    </row>
    <row r="47" customFormat="false" ht="15" hidden="false" customHeight="false" outlineLevel="0" collapsed="false">
      <c r="A47" s="23" t="s">
        <v>46</v>
      </c>
      <c r="B47" s="58" t="s">
        <v>60</v>
      </c>
      <c r="C47" s="51" t="n">
        <v>10</v>
      </c>
      <c r="D47" s="53"/>
    </row>
    <row r="48" customFormat="false" ht="15" hidden="false" customHeight="false" outlineLevel="0" collapsed="false">
      <c r="A48" s="59" t="s">
        <v>61</v>
      </c>
      <c r="B48" s="59" t="s">
        <v>62</v>
      </c>
      <c r="C48" s="60" t="n">
        <f aca="false">SUM(C42:C47)</f>
        <v>217.115</v>
      </c>
      <c r="D48" s="53"/>
    </row>
    <row r="49" customFormat="false" ht="7.5" hidden="false" customHeight="true" outlineLevel="0" collapsed="false">
      <c r="A49" s="41"/>
      <c r="B49" s="41"/>
      <c r="C49" s="12"/>
      <c r="D49" s="33"/>
    </row>
    <row r="50" customFormat="false" ht="15" hidden="false" customHeight="false" outlineLevel="0" collapsed="false">
      <c r="A50" s="61" t="s">
        <v>63</v>
      </c>
      <c r="B50" s="61"/>
      <c r="C50" s="61"/>
      <c r="D50" s="33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3"/>
    </row>
    <row r="52" s="65" customFormat="true" ht="15" hidden="false" customHeight="false" outlineLevel="0" collapsed="false">
      <c r="A52" s="14" t="s">
        <v>10</v>
      </c>
      <c r="B52" s="62" t="s">
        <v>65</v>
      </c>
      <c r="C52" s="63" t="n">
        <v>48.03</v>
      </c>
      <c r="D52" s="64"/>
    </row>
    <row r="53" s="65" customFormat="true" ht="15" hidden="false" customHeight="false" outlineLevel="0" collapsed="false">
      <c r="A53" s="14" t="s">
        <v>13</v>
      </c>
      <c r="B53" s="57" t="s">
        <v>66</v>
      </c>
      <c r="C53" s="66" t="n">
        <f aca="false">'Mat.-Equip.-BRG'!F4</f>
        <v>94.7333333333333</v>
      </c>
      <c r="D53" s="64"/>
    </row>
    <row r="54" s="65" customFormat="true" ht="15" hidden="false" customHeight="false" outlineLevel="0" collapsed="false">
      <c r="A54" s="14" t="s">
        <v>16</v>
      </c>
      <c r="B54" s="57" t="s">
        <v>67</v>
      </c>
      <c r="C54" s="66" t="n">
        <f aca="false">'Mat.-Equip.-BRG'!H18</f>
        <v>30.2562547847222</v>
      </c>
      <c r="D54" s="67"/>
    </row>
    <row r="55" s="65" customFormat="true" ht="15" hidden="false" customHeight="false" outlineLevel="0" collapsed="false">
      <c r="A55" s="68" t="s">
        <v>19</v>
      </c>
      <c r="B55" s="69" t="s">
        <v>68</v>
      </c>
      <c r="C55" s="70" t="n">
        <v>0</v>
      </c>
      <c r="D55" s="64"/>
    </row>
    <row r="56" s="65" customFormat="true" ht="15" hidden="false" customHeight="false" outlineLevel="0" collapsed="false">
      <c r="A56" s="59" t="s">
        <v>69</v>
      </c>
      <c r="B56" s="59" t="s">
        <v>70</v>
      </c>
      <c r="C56" s="60" t="n">
        <f aca="false">SUM(C52:C55)</f>
        <v>173.019588118056</v>
      </c>
      <c r="D56" s="64"/>
    </row>
    <row r="57" customFormat="false" ht="15" hidden="false" customHeight="false" outlineLevel="0" collapsed="false">
      <c r="A57" s="71" t="s">
        <v>35</v>
      </c>
      <c r="B57" s="31" t="s">
        <v>71</v>
      </c>
      <c r="C57" s="12"/>
      <c r="D57" s="41"/>
    </row>
    <row r="58" customFormat="false" ht="7.5" hidden="false" customHeight="true" outlineLevel="0" collapsed="false">
      <c r="A58" s="41"/>
      <c r="B58" s="31"/>
      <c r="C58" s="12"/>
      <c r="D58" s="41"/>
    </row>
    <row r="59" customFormat="false" ht="15" hidden="false" customHeight="false" outlineLevel="0" collapsed="false">
      <c r="A59" s="42" t="s">
        <v>72</v>
      </c>
      <c r="B59" s="42"/>
      <c r="C59" s="42"/>
      <c r="D59" s="42"/>
    </row>
    <row r="60" customFormat="false" ht="15" hidden="false" customHeight="false" outlineLevel="0" collapsed="false">
      <c r="A60" s="42" t="s">
        <v>73</v>
      </c>
      <c r="B60" s="42"/>
      <c r="C60" s="42"/>
      <c r="D60" s="42"/>
    </row>
    <row r="61" customFormat="false" ht="15" hidden="false" customHeight="false" outlineLevel="0" collapsed="false">
      <c r="A61" s="27" t="s">
        <v>74</v>
      </c>
      <c r="B61" s="27" t="s">
        <v>75</v>
      </c>
      <c r="C61" s="72" t="s">
        <v>76</v>
      </c>
      <c r="D61" s="73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4" t="n">
        <v>0.2</v>
      </c>
      <c r="D62" s="75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4" t="n">
        <v>0.015</v>
      </c>
      <c r="D63" s="75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4" t="n">
        <v>0.01</v>
      </c>
      <c r="D64" s="75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4" t="n">
        <v>0.002</v>
      </c>
      <c r="D65" s="75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4" t="n">
        <v>0.025</v>
      </c>
      <c r="D66" s="75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4" t="n">
        <v>0.08</v>
      </c>
      <c r="D67" s="75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6" t="n">
        <v>0.03</v>
      </c>
      <c r="D68" s="75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4" t="n">
        <v>0.006</v>
      </c>
      <c r="D69" s="75" t="n">
        <f aca="false">C69*C38</f>
        <v>5.25849</v>
      </c>
    </row>
    <row r="70" customFormat="false" ht="15" hidden="false" customHeight="true" outlineLevel="0" collapsed="false">
      <c r="A70" s="39" t="s">
        <v>85</v>
      </c>
      <c r="B70" s="39"/>
      <c r="C70" s="77" t="n">
        <f aca="false">SUM(C62:C69)</f>
        <v>0.368</v>
      </c>
      <c r="D70" s="78" t="n">
        <f aca="false">SUM(D62:D69)</f>
        <v>322.52072</v>
      </c>
    </row>
    <row r="71" customFormat="false" ht="7.5" hidden="false" customHeight="true" outlineLevel="0" collapsed="false">
      <c r="A71" s="41"/>
      <c r="B71" s="41"/>
      <c r="C71" s="12"/>
      <c r="D71" s="41"/>
    </row>
    <row r="72" customFormat="false" ht="15" hidden="false" customHeight="false" outlineLevel="0" collapsed="false">
      <c r="A72" s="42" t="s">
        <v>86</v>
      </c>
      <c r="B72" s="42"/>
      <c r="C72" s="42"/>
      <c r="D72" s="42"/>
    </row>
    <row r="73" customFormat="false" ht="15" hidden="false" customHeight="false" outlineLevel="0" collapsed="false">
      <c r="A73" s="27" t="s">
        <v>87</v>
      </c>
      <c r="B73" s="27" t="s">
        <v>88</v>
      </c>
      <c r="C73" s="72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6" t="n">
        <v>0.0893</v>
      </c>
      <c r="D74" s="79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6" t="n">
        <v>0.0298</v>
      </c>
      <c r="D75" s="79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0" t="n">
        <f aca="false">SUM(C74:C75)</f>
        <v>0.1191</v>
      </c>
      <c r="D76" s="81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2" t="s">
        <v>92</v>
      </c>
      <c r="C77" s="83" t="n">
        <f aca="false">C70*C76</f>
        <v>0.0438288</v>
      </c>
      <c r="D77" s="84" t="n">
        <f aca="false">C77*C38</f>
        <v>38.412217752</v>
      </c>
    </row>
    <row r="78" customFormat="false" ht="15" hidden="false" customHeight="true" outlineLevel="0" collapsed="false">
      <c r="A78" s="39" t="s">
        <v>93</v>
      </c>
      <c r="B78" s="39" t="s">
        <v>94</v>
      </c>
      <c r="C78" s="85" t="n">
        <f aca="false">SUM(C76:C77)</f>
        <v>0.1629288</v>
      </c>
      <c r="D78" s="86" t="n">
        <f aca="false">SUM(D76:D77)</f>
        <v>142.793244252</v>
      </c>
    </row>
    <row r="79" customFormat="false" ht="7.5" hidden="false" customHeight="true" outlineLevel="0" collapsed="false">
      <c r="A79" s="41"/>
      <c r="B79" s="41"/>
      <c r="C79" s="12"/>
      <c r="D79" s="41"/>
    </row>
    <row r="80" customFormat="false" ht="15" hidden="false" customHeight="false" outlineLevel="0" collapsed="false">
      <c r="A80" s="61" t="s">
        <v>95</v>
      </c>
      <c r="B80" s="61"/>
      <c r="C80" s="61"/>
      <c r="D80" s="61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8" t="s">
        <v>10</v>
      </c>
      <c r="B82" s="87" t="s">
        <v>98</v>
      </c>
      <c r="C82" s="88" t="n">
        <v>0.0157</v>
      </c>
      <c r="D82" s="89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2" t="s">
        <v>99</v>
      </c>
      <c r="C83" s="80" t="n">
        <f aca="false">C70*C82</f>
        <v>0.0057776</v>
      </c>
      <c r="D83" s="90" t="n">
        <f aca="false">C83*C38</f>
        <v>5.063575304</v>
      </c>
    </row>
    <row r="84" customFormat="false" ht="15" hidden="false" customHeight="true" outlineLevel="0" collapsed="false">
      <c r="A84" s="39" t="s">
        <v>100</v>
      </c>
      <c r="B84" s="39" t="s">
        <v>94</v>
      </c>
      <c r="C84" s="91" t="n">
        <f aca="false">SUM(C82:C83)</f>
        <v>0.0214776</v>
      </c>
      <c r="D84" s="92" t="n">
        <f aca="false">SUM(D82:D83)</f>
        <v>18.823290804</v>
      </c>
    </row>
    <row r="85" customFormat="false" ht="15" hidden="false" customHeight="false" outlineLevel="0" collapsed="false">
      <c r="A85" s="93"/>
      <c r="B85" s="94"/>
      <c r="C85" s="95"/>
      <c r="D85" s="96"/>
    </row>
    <row r="86" customFormat="false" ht="15" hidden="false" customHeight="false" outlineLevel="0" collapsed="false">
      <c r="A86" s="61" t="s">
        <v>101</v>
      </c>
      <c r="B86" s="61"/>
      <c r="C86" s="61"/>
      <c r="D86" s="61"/>
    </row>
    <row r="87" customFormat="false" ht="15" hidden="false" customHeight="false" outlineLevel="0" collapsed="false">
      <c r="A87" s="27" t="s">
        <v>102</v>
      </c>
      <c r="B87" s="27" t="s">
        <v>103</v>
      </c>
      <c r="C87" s="72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7" t="n">
        <v>0.0042</v>
      </c>
      <c r="D88" s="98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7" t="n">
        <f aca="false">C67*C88</f>
        <v>0.000336</v>
      </c>
      <c r="D89" s="98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7" t="n">
        <v>0.0435</v>
      </c>
      <c r="D90" s="98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7" t="n">
        <v>0.0004</v>
      </c>
      <c r="D91" s="98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99" t="n">
        <f aca="false">C70*C91</f>
        <v>0.0001472</v>
      </c>
      <c r="D92" s="98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7" t="n">
        <f aca="false">(40%+10%)*8%</f>
        <v>0.04</v>
      </c>
      <c r="D93" s="98" t="n">
        <f aca="false">C93*C38</f>
        <v>35.0566</v>
      </c>
    </row>
    <row r="94" customFormat="false" ht="15" hidden="false" customHeight="true" outlineLevel="0" collapsed="false">
      <c r="A94" s="39" t="s">
        <v>110</v>
      </c>
      <c r="B94" s="39" t="s">
        <v>94</v>
      </c>
      <c r="C94" s="91" t="n">
        <f aca="false">SUM(C88:C93)</f>
        <v>0.0885832</v>
      </c>
      <c r="D94" s="92" t="n">
        <f aca="false">SUM(D88:D93)</f>
        <v>77.635645228</v>
      </c>
    </row>
    <row r="95" customFormat="false" ht="7.5" hidden="false" customHeight="true" outlineLevel="0" collapsed="false">
      <c r="A95" s="41"/>
      <c r="B95" s="41"/>
      <c r="C95" s="12"/>
      <c r="D95" s="41"/>
    </row>
    <row r="96" customFormat="false" ht="15" hidden="false" customHeight="false" outlineLevel="0" collapsed="false">
      <c r="A96" s="100" t="s">
        <v>111</v>
      </c>
      <c r="B96" s="100"/>
      <c r="C96" s="100"/>
      <c r="D96" s="100"/>
    </row>
    <row r="97" customFormat="false" ht="15" hidden="false" customHeight="false" outlineLevel="0" collapsed="false">
      <c r="A97" s="101" t="s">
        <v>112</v>
      </c>
      <c r="B97" s="101" t="s">
        <v>113</v>
      </c>
      <c r="C97" s="102" t="s">
        <v>76</v>
      </c>
      <c r="D97" s="101" t="s">
        <v>39</v>
      </c>
    </row>
    <row r="98" customFormat="false" ht="15" hidden="false" customHeight="false" outlineLevel="0" collapsed="false">
      <c r="A98" s="103" t="s">
        <v>10</v>
      </c>
      <c r="B98" s="104" t="s">
        <v>114</v>
      </c>
      <c r="C98" s="105" t="n">
        <v>0.0893</v>
      </c>
      <c r="D98" s="106" t="n">
        <f aca="false">C98*C38</f>
        <v>78.2638595</v>
      </c>
    </row>
    <row r="99" customFormat="false" ht="25.5" hidden="false" customHeight="false" outlineLevel="0" collapsed="false">
      <c r="A99" s="103" t="s">
        <v>13</v>
      </c>
      <c r="B99" s="104" t="s">
        <v>115</v>
      </c>
      <c r="C99" s="105" t="n">
        <v>0.0166</v>
      </c>
      <c r="D99" s="106" t="n">
        <f aca="false">C99*C38</f>
        <v>14.548489</v>
      </c>
    </row>
    <row r="100" customFormat="false" ht="15" hidden="false" customHeight="false" outlineLevel="0" collapsed="false">
      <c r="A100" s="103" t="s">
        <v>16</v>
      </c>
      <c r="B100" s="104" t="s">
        <v>116</v>
      </c>
      <c r="C100" s="105" t="n">
        <v>0.0002</v>
      </c>
      <c r="D100" s="106" t="n">
        <f aca="false">C100*C38</f>
        <v>0.175283</v>
      </c>
    </row>
    <row r="101" customFormat="false" ht="25.5" hidden="false" customHeight="false" outlineLevel="0" collapsed="false">
      <c r="A101" s="103" t="s">
        <v>19</v>
      </c>
      <c r="B101" s="104" t="s">
        <v>117</v>
      </c>
      <c r="C101" s="105" t="n">
        <v>0.0073</v>
      </c>
      <c r="D101" s="106" t="n">
        <f aca="false">C101*C38</f>
        <v>6.3978295</v>
      </c>
    </row>
    <row r="102" customFormat="false" ht="25.5" hidden="false" customHeight="false" outlineLevel="0" collapsed="false">
      <c r="A102" s="103" t="s">
        <v>44</v>
      </c>
      <c r="B102" s="104" t="s">
        <v>118</v>
      </c>
      <c r="C102" s="105" t="n">
        <v>0.0027</v>
      </c>
      <c r="D102" s="106" t="n">
        <f aca="false">C102*C38</f>
        <v>2.3663205</v>
      </c>
    </row>
    <row r="103" customFormat="false" ht="15" hidden="false" customHeight="false" outlineLevel="0" collapsed="false">
      <c r="A103" s="103" t="s">
        <v>46</v>
      </c>
      <c r="B103" s="104" t="s">
        <v>119</v>
      </c>
      <c r="C103" s="105" t="n">
        <v>0</v>
      </c>
      <c r="D103" s="106" t="n">
        <f aca="false">C103*C38</f>
        <v>0</v>
      </c>
    </row>
    <row r="104" customFormat="false" ht="15" hidden="false" customHeight="true" outlineLevel="0" collapsed="false">
      <c r="A104" s="103" t="s">
        <v>91</v>
      </c>
      <c r="B104" s="103"/>
      <c r="C104" s="107" t="n">
        <f aca="false">SUM(C98:C103)</f>
        <v>0.1161</v>
      </c>
      <c r="D104" s="108" t="n">
        <f aca="false">SUM(D98:D103)</f>
        <v>101.7517815</v>
      </c>
    </row>
    <row r="105" customFormat="false" ht="15" hidden="false" customHeight="false" outlineLevel="0" collapsed="false">
      <c r="A105" s="103" t="s">
        <v>48</v>
      </c>
      <c r="B105" s="104" t="s">
        <v>120</v>
      </c>
      <c r="C105" s="107" t="n">
        <f aca="false">C70*C104</f>
        <v>0.0427248</v>
      </c>
      <c r="D105" s="48" t="n">
        <f aca="false">C105*C38</f>
        <v>37.444655592</v>
      </c>
    </row>
    <row r="106" customFormat="false" ht="15" hidden="false" customHeight="true" outlineLevel="0" collapsed="false">
      <c r="A106" s="39" t="s">
        <v>121</v>
      </c>
      <c r="B106" s="39" t="s">
        <v>94</v>
      </c>
      <c r="C106" s="91" t="n">
        <f aca="false">SUM(C104:C105)</f>
        <v>0.1588248</v>
      </c>
      <c r="D106" s="92" t="n">
        <f aca="false">SUM(D104:D105)</f>
        <v>139.196437092</v>
      </c>
    </row>
    <row r="107" customFormat="false" ht="7.5" hidden="false" customHeight="true" outlineLevel="0" collapsed="false">
      <c r="A107" s="41"/>
      <c r="B107" s="41"/>
      <c r="C107" s="12"/>
      <c r="D107" s="41"/>
    </row>
    <row r="108" customFormat="false" ht="15" hidden="false" customHeight="false" outlineLevel="0" collapsed="false">
      <c r="A108" s="61" t="s">
        <v>122</v>
      </c>
      <c r="B108" s="61"/>
      <c r="C108" s="61"/>
      <c r="D108" s="61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09" t="s">
        <v>123</v>
      </c>
      <c r="C110" s="76" t="n">
        <f aca="false">C78</f>
        <v>0.1629288</v>
      </c>
      <c r="D110" s="84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2" t="s">
        <v>88</v>
      </c>
      <c r="C111" s="76" t="n">
        <f aca="false">C70</f>
        <v>0.368</v>
      </c>
      <c r="D111" s="84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2" t="s">
        <v>124</v>
      </c>
      <c r="C112" s="76" t="n">
        <f aca="false">C84</f>
        <v>0.0214776</v>
      </c>
      <c r="D112" s="84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2" t="s">
        <v>125</v>
      </c>
      <c r="C113" s="76" t="n">
        <f aca="false">C94</f>
        <v>0.0885832</v>
      </c>
      <c r="D113" s="84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2" t="s">
        <v>126</v>
      </c>
      <c r="C114" s="76" t="n">
        <f aca="false">C106</f>
        <v>0.1588248</v>
      </c>
      <c r="D114" s="84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2" t="s">
        <v>119</v>
      </c>
      <c r="C115" s="76" t="n">
        <v>0</v>
      </c>
      <c r="D115" s="110" t="n">
        <f aca="false">C115*C38</f>
        <v>0</v>
      </c>
    </row>
    <row r="116" customFormat="false" ht="12.75" hidden="false" customHeight="true" outlineLevel="0" collapsed="false">
      <c r="A116" s="59" t="s">
        <v>94</v>
      </c>
      <c r="B116" s="59"/>
      <c r="C116" s="85" t="n">
        <f aca="false">SUM(C110:C115)</f>
        <v>0.7998144</v>
      </c>
      <c r="D116" s="86" t="n">
        <f aca="false">SUM(D110:D115)</f>
        <v>700.969337376</v>
      </c>
    </row>
    <row r="117" customFormat="false" ht="7.5" hidden="false" customHeight="true" outlineLevel="0" collapsed="false">
      <c r="A117" s="41"/>
      <c r="B117" s="41"/>
      <c r="C117" s="12"/>
      <c r="D117" s="41"/>
    </row>
    <row r="118" customFormat="false" ht="15" hidden="false" customHeight="false" outlineLevel="0" collapsed="false">
      <c r="A118" s="61" t="s">
        <v>128</v>
      </c>
      <c r="B118" s="61"/>
      <c r="C118" s="61"/>
      <c r="D118" s="61"/>
      <c r="E118" s="111"/>
      <c r="F118" s="112"/>
      <c r="G118" s="111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11"/>
      <c r="F119" s="111"/>
      <c r="G119" s="111"/>
    </row>
    <row r="120" customFormat="false" ht="15" hidden="false" customHeight="false" outlineLevel="0" collapsed="false">
      <c r="A120" s="28" t="s">
        <v>10</v>
      </c>
      <c r="B120" s="109" t="s">
        <v>130</v>
      </c>
      <c r="C120" s="109"/>
      <c r="D120" s="109"/>
      <c r="E120" s="111"/>
      <c r="F120" s="111"/>
      <c r="G120" s="111"/>
    </row>
    <row r="121" customFormat="false" ht="15" hidden="false" customHeight="false" outlineLevel="0" collapsed="false">
      <c r="A121" s="28"/>
      <c r="B121" s="113" t="s">
        <v>131</v>
      </c>
      <c r="C121" s="114" t="n">
        <v>0.03</v>
      </c>
      <c r="D121" s="90" t="n">
        <f aca="false">(C38+C48+C56+D116)*C121</f>
        <v>59.0255677648217</v>
      </c>
      <c r="E121" s="111"/>
      <c r="F121" s="111"/>
      <c r="G121" s="111"/>
    </row>
    <row r="122" customFormat="false" ht="15" hidden="false" customHeight="false" outlineLevel="0" collapsed="false">
      <c r="A122" s="115"/>
      <c r="B122" s="116"/>
      <c r="C122" s="117"/>
      <c r="D122" s="118"/>
      <c r="E122" s="111"/>
      <c r="F122" s="111"/>
      <c r="G122" s="111"/>
    </row>
    <row r="123" customFormat="false" ht="15" hidden="false" customHeight="false" outlineLevel="0" collapsed="false">
      <c r="A123" s="119" t="s">
        <v>13</v>
      </c>
      <c r="B123" s="82" t="s">
        <v>132</v>
      </c>
      <c r="C123" s="120" t="n">
        <f aca="false">C126+C127+C135</f>
        <v>0.1225</v>
      </c>
      <c r="D123" s="121" t="n">
        <f aca="false">((C38+C48+C56+D116+D121+D138)/(1-(7.6+1.65+3)/100))*C123</f>
        <v>302.117368527654</v>
      </c>
      <c r="E123" s="111"/>
      <c r="F123" s="111"/>
      <c r="G123" s="111"/>
    </row>
    <row r="124" customFormat="false" ht="15" hidden="false" customHeight="false" outlineLevel="0" collapsed="false">
      <c r="A124" s="119"/>
      <c r="B124" s="122"/>
      <c r="C124" s="123"/>
      <c r="D124" s="124"/>
      <c r="E124" s="111"/>
      <c r="F124" s="111"/>
      <c r="G124" s="111"/>
    </row>
    <row r="125" customFormat="false" ht="15" hidden="false" customHeight="false" outlineLevel="0" collapsed="false">
      <c r="A125" s="119"/>
      <c r="B125" s="82" t="s">
        <v>133</v>
      </c>
      <c r="C125" s="125"/>
      <c r="D125" s="126"/>
      <c r="E125" s="111"/>
      <c r="F125" s="111"/>
      <c r="G125" s="111"/>
    </row>
    <row r="126" customFormat="false" ht="15" hidden="false" customHeight="false" outlineLevel="0" collapsed="false">
      <c r="A126" s="119"/>
      <c r="B126" s="127" t="s">
        <v>134</v>
      </c>
      <c r="C126" s="114" t="n">
        <v>0.076</v>
      </c>
      <c r="D126" s="128" t="n">
        <f aca="false">((C38+C48+C56+D116+D121+D138)/(1-(7.6+1.65+3)/100)*C126)</f>
        <v>187.43608169879</v>
      </c>
      <c r="E126" s="111"/>
      <c r="F126" s="111"/>
      <c r="G126" s="111"/>
    </row>
    <row r="127" customFormat="false" ht="15" hidden="false" customHeight="false" outlineLevel="0" collapsed="false">
      <c r="A127" s="119"/>
      <c r="B127" s="127" t="s">
        <v>135</v>
      </c>
      <c r="C127" s="114" t="n">
        <v>0.0165</v>
      </c>
      <c r="D127" s="128" t="n">
        <f aca="false">((C38+C48+C56+D116+D121+D138)/(1-(7.6+1.65+3)/100))*C127</f>
        <v>40.6933598425004</v>
      </c>
      <c r="E127" s="111"/>
      <c r="F127" s="111"/>
      <c r="G127" s="111"/>
    </row>
    <row r="128" customFormat="false" ht="15" hidden="false" customHeight="false" outlineLevel="0" collapsed="false">
      <c r="A128" s="119"/>
      <c r="B128" s="27" t="s">
        <v>136</v>
      </c>
      <c r="C128" s="83" t="n">
        <f aca="false">SUM(C126:C127)</f>
        <v>0.0925</v>
      </c>
      <c r="D128" s="128" t="n">
        <f aca="false">SUM(D126:D127)</f>
        <v>228.12944154129</v>
      </c>
      <c r="E128" s="111"/>
      <c r="F128" s="111"/>
      <c r="G128" s="111"/>
    </row>
    <row r="129" customFormat="false" ht="15" hidden="false" customHeight="false" outlineLevel="0" collapsed="false">
      <c r="A129" s="119"/>
      <c r="B129" s="129"/>
      <c r="C129" s="130"/>
      <c r="D129" s="131"/>
      <c r="E129" s="111"/>
      <c r="F129" s="111"/>
      <c r="G129" s="111"/>
    </row>
    <row r="130" customFormat="false" ht="15" hidden="false" customHeight="false" outlineLevel="0" collapsed="false">
      <c r="A130" s="119"/>
      <c r="B130" s="82" t="s">
        <v>137</v>
      </c>
      <c r="C130" s="27"/>
      <c r="D130" s="27"/>
      <c r="E130" s="111"/>
      <c r="F130" s="111"/>
      <c r="G130" s="111"/>
    </row>
    <row r="131" customFormat="false" ht="15" hidden="false" customHeight="false" outlineLevel="0" collapsed="false">
      <c r="A131" s="119"/>
      <c r="B131" s="127" t="s">
        <v>138</v>
      </c>
      <c r="C131" s="83" t="n">
        <v>0</v>
      </c>
      <c r="D131" s="132" t="n">
        <f aca="false">((C38+C48+C56+D116+D121+D138)/(1-(7.6+1.65+3)/100)*C131)</f>
        <v>0</v>
      </c>
      <c r="E131" s="111"/>
      <c r="F131" s="111"/>
      <c r="G131" s="111"/>
    </row>
    <row r="132" customFormat="false" ht="15" hidden="false" customHeight="false" outlineLevel="0" collapsed="false">
      <c r="A132" s="119"/>
      <c r="B132" s="27" t="s">
        <v>139</v>
      </c>
      <c r="C132" s="83" t="n">
        <f aca="false">SUM(C131)</f>
        <v>0</v>
      </c>
      <c r="D132" s="132" t="n">
        <f aca="false">((C38+C48+C56+D116+D121+D138)/(1-(7.6+1.65+3)/100)*C131)</f>
        <v>0</v>
      </c>
      <c r="E132" s="111"/>
      <c r="F132" s="111"/>
      <c r="G132" s="111"/>
    </row>
    <row r="133" customFormat="false" ht="15" hidden="false" customHeight="false" outlineLevel="0" collapsed="false">
      <c r="A133" s="119"/>
      <c r="B133" s="115"/>
      <c r="C133" s="130"/>
      <c r="D133" s="133"/>
      <c r="E133" s="111"/>
      <c r="F133" s="111"/>
      <c r="G133" s="111"/>
    </row>
    <row r="134" customFormat="false" ht="15" hidden="false" customHeight="false" outlineLevel="0" collapsed="false">
      <c r="A134" s="119"/>
      <c r="B134" s="82" t="s">
        <v>140</v>
      </c>
      <c r="C134" s="27"/>
      <c r="D134" s="27"/>
      <c r="E134" s="111"/>
      <c r="F134" s="111"/>
      <c r="G134" s="111"/>
    </row>
    <row r="135" customFormat="false" ht="15" hidden="false" customHeight="false" outlineLevel="0" collapsed="false">
      <c r="A135" s="119"/>
      <c r="B135" s="127" t="s">
        <v>141</v>
      </c>
      <c r="C135" s="114" t="n">
        <v>0.03</v>
      </c>
      <c r="D135" s="128" t="n">
        <f aca="false">((C38+C48+C56+D116+D121+D138)/(1-(7.6+1.65+3)/100))*C135</f>
        <v>73.9879269863643</v>
      </c>
      <c r="E135" s="111"/>
      <c r="F135" s="111"/>
      <c r="G135" s="111"/>
    </row>
    <row r="136" customFormat="false" ht="15" hidden="false" customHeight="false" outlineLevel="0" collapsed="false">
      <c r="A136" s="119"/>
      <c r="B136" s="27" t="s">
        <v>142</v>
      </c>
      <c r="C136" s="83" t="n">
        <f aca="false">SUM(C134:C135)</f>
        <v>0.03</v>
      </c>
      <c r="D136" s="128" t="n">
        <f aca="false">SUM(D135)</f>
        <v>73.9879269863643</v>
      </c>
      <c r="E136" s="111"/>
      <c r="F136" s="111"/>
      <c r="G136" s="111"/>
    </row>
    <row r="137" customFormat="false" ht="15" hidden="false" customHeight="false" outlineLevel="0" collapsed="false">
      <c r="A137" s="134"/>
      <c r="B137" s="129"/>
      <c r="C137" s="130"/>
      <c r="D137" s="131"/>
      <c r="E137" s="111"/>
      <c r="F137" s="111"/>
      <c r="G137" s="111"/>
    </row>
    <row r="138" customFormat="false" ht="15" hidden="false" customHeight="false" outlineLevel="0" collapsed="false">
      <c r="A138" s="27" t="s">
        <v>16</v>
      </c>
      <c r="B138" s="82" t="s">
        <v>143</v>
      </c>
      <c r="C138" s="114" t="n">
        <v>0.0679</v>
      </c>
      <c r="D138" s="128" t="n">
        <f aca="false">(C38+C48+C56+D116+D121)*C138</f>
        <v>137.602371092278</v>
      </c>
      <c r="E138" s="111"/>
      <c r="F138" s="111"/>
      <c r="G138" s="111"/>
    </row>
    <row r="139" customFormat="false" ht="15" hidden="false" customHeight="false" outlineLevel="0" collapsed="false">
      <c r="A139" s="59" t="s">
        <v>144</v>
      </c>
      <c r="B139" s="59" t="s">
        <v>94</v>
      </c>
      <c r="C139" s="85" t="n">
        <f aca="false">C121+C128+C132+C136+C138</f>
        <v>0.2204</v>
      </c>
      <c r="D139" s="60" t="n">
        <f aca="false">D121+D128+D136+D138</f>
        <v>498.745307384754</v>
      </c>
      <c r="E139" s="111"/>
      <c r="F139" s="111"/>
      <c r="G139" s="111"/>
    </row>
    <row r="140" customFormat="false" ht="15" hidden="false" customHeight="false" outlineLevel="0" collapsed="false">
      <c r="A140" s="71" t="s">
        <v>145</v>
      </c>
      <c r="B140" s="135" t="s">
        <v>146</v>
      </c>
      <c r="C140" s="135"/>
      <c r="D140" s="135"/>
      <c r="E140" s="111"/>
      <c r="F140" s="111"/>
      <c r="G140" s="111"/>
    </row>
    <row r="141" customFormat="false" ht="15" hidden="false" customHeight="false" outlineLevel="0" collapsed="false">
      <c r="A141" s="71" t="s">
        <v>147</v>
      </c>
      <c r="B141" s="13" t="s">
        <v>148</v>
      </c>
      <c r="C141" s="13"/>
      <c r="D141" s="13"/>
      <c r="E141" s="111"/>
      <c r="F141" s="111"/>
      <c r="G141" s="111"/>
    </row>
    <row r="142" customFormat="false" ht="7.5" hidden="false" customHeight="true" outlineLevel="0" collapsed="false">
      <c r="A142" s="41"/>
      <c r="B142" s="41"/>
      <c r="C142" s="12"/>
      <c r="D142" s="41"/>
      <c r="E142" s="111"/>
      <c r="F142" s="111"/>
      <c r="G142" s="111"/>
    </row>
    <row r="143" customFormat="false" ht="15" hidden="false" customHeight="false" outlineLevel="0" collapsed="false">
      <c r="A143" s="27" t="s">
        <v>149</v>
      </c>
      <c r="B143" s="27"/>
      <c r="C143" s="27"/>
      <c r="D143" s="41"/>
      <c r="E143" s="111"/>
      <c r="F143" s="111"/>
      <c r="G143" s="111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33"/>
      <c r="E144" s="111"/>
      <c r="F144" s="111"/>
      <c r="G144" s="111"/>
    </row>
    <row r="145" customFormat="false" ht="15" hidden="false" customHeight="false" outlineLevel="0" collapsed="false">
      <c r="A145" s="27" t="s">
        <v>10</v>
      </c>
      <c r="B145" s="109" t="s">
        <v>151</v>
      </c>
      <c r="C145" s="136" t="n">
        <f aca="false">C38</f>
        <v>876.415</v>
      </c>
      <c r="D145" s="33"/>
      <c r="E145" s="111"/>
      <c r="F145" s="111"/>
      <c r="G145" s="111"/>
    </row>
    <row r="146" customFormat="false" ht="15" hidden="false" customHeight="false" outlineLevel="0" collapsed="false">
      <c r="A146" s="27" t="s">
        <v>13</v>
      </c>
      <c r="B146" s="82" t="s">
        <v>152</v>
      </c>
      <c r="C146" s="136" t="n">
        <f aca="false">C48</f>
        <v>217.115</v>
      </c>
      <c r="D146" s="33"/>
      <c r="E146" s="111"/>
      <c r="F146" s="111"/>
      <c r="G146" s="111"/>
    </row>
    <row r="147" customFormat="false" ht="15" hidden="false" customHeight="false" outlineLevel="0" collapsed="false">
      <c r="A147" s="14" t="s">
        <v>16</v>
      </c>
      <c r="B147" s="15" t="s">
        <v>153</v>
      </c>
      <c r="C147" s="137" t="n">
        <f aca="false">C56</f>
        <v>173.019588118056</v>
      </c>
      <c r="D147" s="33"/>
      <c r="E147" s="111"/>
      <c r="F147" s="111"/>
      <c r="G147" s="111"/>
    </row>
    <row r="148" customFormat="false" ht="15" hidden="false" customHeight="false" outlineLevel="0" collapsed="false">
      <c r="A148" s="27" t="s">
        <v>19</v>
      </c>
      <c r="B148" s="82" t="s">
        <v>154</v>
      </c>
      <c r="C148" s="136" t="n">
        <f aca="false">D116</f>
        <v>700.969337376</v>
      </c>
      <c r="D148" s="33"/>
      <c r="E148" s="111"/>
      <c r="F148" s="111"/>
      <c r="G148" s="111"/>
    </row>
    <row r="149" customFormat="false" ht="15" hidden="false" customHeight="false" outlineLevel="0" collapsed="false">
      <c r="A149" s="109"/>
      <c r="B149" s="27" t="s">
        <v>155</v>
      </c>
      <c r="C149" s="138" t="n">
        <f aca="false">SUM(C145:C148)</f>
        <v>1967.51892549406</v>
      </c>
      <c r="D149" s="33"/>
      <c r="E149" s="111"/>
      <c r="F149" s="111"/>
      <c r="G149" s="111"/>
    </row>
    <row r="150" customFormat="false" ht="15" hidden="false" customHeight="false" outlineLevel="0" collapsed="false">
      <c r="A150" s="27" t="s">
        <v>44</v>
      </c>
      <c r="B150" s="82" t="s">
        <v>156</v>
      </c>
      <c r="C150" s="139" t="n">
        <f aca="false">D139</f>
        <v>498.745307384754</v>
      </c>
      <c r="D150" s="33"/>
      <c r="E150" s="111"/>
      <c r="F150" s="111"/>
      <c r="G150" s="111"/>
    </row>
    <row r="151" customFormat="false" ht="15" hidden="false" customHeight="false" outlineLevel="0" collapsed="false">
      <c r="A151" s="59" t="s">
        <v>157</v>
      </c>
      <c r="B151" s="59"/>
      <c r="C151" s="140" t="n">
        <f aca="false">SUM(C149:C150)</f>
        <v>2466.26423287881</v>
      </c>
      <c r="D151" s="33"/>
      <c r="E151" s="111"/>
      <c r="F151" s="111"/>
      <c r="G151" s="111"/>
    </row>
    <row r="152" customFormat="false" ht="15" hidden="false" customHeight="false" outlineLevel="0" collapsed="false">
      <c r="A152" s="59" t="s">
        <v>158</v>
      </c>
      <c r="B152" s="59"/>
      <c r="C152" s="140" t="n">
        <f aca="false">12*C151</f>
        <v>29595.1707945457</v>
      </c>
      <c r="D152" s="33"/>
      <c r="E152" s="111"/>
      <c r="F152" s="111"/>
      <c r="G152" s="111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40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2:B152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0" width="4.56"/>
    <col collapsed="false" customWidth="true" hidden="false" outlineLevel="0" max="2" min="2" style="151" width="37.14"/>
    <col collapsed="false" customWidth="true" hidden="false" outlineLevel="0" max="3" min="3" style="150" width="12.28"/>
    <col collapsed="false" customWidth="true" hidden="false" outlineLevel="0" max="4" min="4" style="150" width="7.42"/>
    <col collapsed="false" customWidth="true" hidden="false" outlineLevel="0" max="5" min="5" style="150" width="13.28"/>
    <col collapsed="false" customWidth="true" hidden="false" outlineLevel="0" max="6" min="6" style="150" width="12.14"/>
    <col collapsed="false" customWidth="true" hidden="false" outlineLevel="0" max="7" min="7" style="150" width="11.99"/>
    <col collapsed="false" customWidth="true" hidden="false" outlineLevel="0" max="8" min="8" style="150" width="11.85"/>
    <col collapsed="false" customWidth="true" hidden="false" outlineLevel="0" max="9" min="9" style="150" width="10.71"/>
    <col collapsed="false" customWidth="true" hidden="false" outlineLevel="0" max="10" min="10" style="150" width="5.56"/>
    <col collapsed="false" customWidth="true" hidden="false" outlineLevel="0" max="11" min="11" style="150" width="6.7"/>
    <col collapsed="false" customWidth="true" hidden="false" outlineLevel="0" max="19" min="12" style="150" width="8.99"/>
    <col collapsed="false" customWidth="true" hidden="false" outlineLevel="0" max="20" min="20" style="150" width="10.85"/>
    <col collapsed="false" customWidth="true" hidden="false" outlineLevel="0" max="21" min="21" style="150" width="8.99"/>
    <col collapsed="false" customWidth="true" hidden="false" outlineLevel="0" max="22" min="22" style="150" width="9.41"/>
    <col collapsed="false" customWidth="true" hidden="false" outlineLevel="0" max="26" min="23" style="150" width="8.99"/>
    <col collapsed="false" customWidth="true" hidden="false" outlineLevel="0" max="27" min="27" style="150" width="8.14"/>
    <col collapsed="false" customWidth="true" hidden="false" outlineLevel="0" max="28" min="28" style="150" width="9.56"/>
    <col collapsed="false" customWidth="true" hidden="false" outlineLevel="0" max="29" min="29" style="150" width="6.85"/>
    <col collapsed="false" customWidth="false" hidden="false" outlineLevel="0" max="30" min="30" style="150" width="9.14"/>
    <col collapsed="false" customWidth="true" hidden="false" outlineLevel="0" max="31" min="31" style="150" width="6.7"/>
    <col collapsed="false" customWidth="true" hidden="false" outlineLevel="0" max="32" min="32" style="150" width="8.28"/>
    <col collapsed="false" customWidth="true" hidden="false" outlineLevel="0" max="33" min="33" style="150" width="7.14"/>
    <col collapsed="false" customWidth="true" hidden="false" outlineLevel="0" max="35" min="34" style="150" width="8.99"/>
    <col collapsed="false" customWidth="false" hidden="false" outlineLevel="0" max="257" min="36" style="151" width="9.14"/>
  </cols>
  <sheetData>
    <row r="1" customFormat="false" ht="26.25" hidden="false" customHeight="true" outlineLevel="0" collapsed="false">
      <c r="A1" s="152" t="s">
        <v>159</v>
      </c>
      <c r="B1" s="152"/>
      <c r="C1" s="152"/>
      <c r="D1" s="152"/>
      <c r="E1" s="152"/>
      <c r="F1" s="152"/>
      <c r="G1" s="152"/>
      <c r="H1" s="152"/>
    </row>
    <row r="2" s="157" customFormat="true" ht="22.5" hidden="false" customHeight="false" outlineLevel="0" collapsed="false">
      <c r="A2" s="153" t="s">
        <v>160</v>
      </c>
      <c r="B2" s="153" t="s">
        <v>161</v>
      </c>
      <c r="C2" s="154" t="s">
        <v>162</v>
      </c>
      <c r="D2" s="153" t="s">
        <v>163</v>
      </c>
      <c r="E2" s="154" t="s">
        <v>164</v>
      </c>
      <c r="F2" s="154" t="s">
        <v>165</v>
      </c>
      <c r="G2" s="155"/>
      <c r="H2" s="155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</row>
    <row r="3" s="157" customFormat="true" ht="33.75" hidden="false" customHeight="false" outlineLevel="0" collapsed="false">
      <c r="A3" s="158" t="n">
        <v>1</v>
      </c>
      <c r="B3" s="159" t="s">
        <v>166</v>
      </c>
      <c r="C3" s="160" t="s">
        <v>167</v>
      </c>
      <c r="D3" s="161" t="s">
        <v>168</v>
      </c>
      <c r="E3" s="162" t="n">
        <f aca="false">AVERAGE(39.6,80,22.5)</f>
        <v>47.3666666666667</v>
      </c>
      <c r="F3" s="162" t="n">
        <f aca="false">D3*E3</f>
        <v>94.7333333333333</v>
      </c>
      <c r="G3" s="155"/>
      <c r="H3" s="155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</row>
    <row r="4" s="157" customFormat="true" ht="15" hidden="false" customHeight="true" outlineLevel="0" collapsed="false">
      <c r="A4" s="158" t="s">
        <v>169</v>
      </c>
      <c r="B4" s="158"/>
      <c r="C4" s="158"/>
      <c r="D4" s="158"/>
      <c r="E4" s="158"/>
      <c r="F4" s="162" t="n">
        <f aca="false">SUM(F3:F3)</f>
        <v>94.7333333333333</v>
      </c>
      <c r="G4" s="155"/>
      <c r="H4" s="155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</row>
    <row r="5" s="157" customFormat="true" ht="15" hidden="false" customHeight="true" outlineLevel="0" collapsed="false">
      <c r="A5" s="158" t="s">
        <v>170</v>
      </c>
      <c r="B5" s="158"/>
      <c r="C5" s="158"/>
      <c r="D5" s="158"/>
      <c r="E5" s="158"/>
      <c r="F5" s="163" t="n">
        <f aca="false">12*F4</f>
        <v>1136.8</v>
      </c>
      <c r="G5" s="155"/>
      <c r="H5" s="155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</row>
    <row r="6" customFormat="false" ht="11.25" hidden="false" customHeight="false" outlineLevel="0" collapsed="false">
      <c r="A6" s="164"/>
      <c r="B6" s="165"/>
      <c r="C6" s="164"/>
      <c r="D6" s="164"/>
      <c r="E6" s="164"/>
      <c r="F6" s="164"/>
      <c r="G6" s="164"/>
      <c r="H6" s="164"/>
    </row>
    <row r="7" s="169" customFormat="true" ht="42.75" hidden="false" customHeight="true" outlineLevel="0" collapsed="false">
      <c r="A7" s="166" t="s">
        <v>160</v>
      </c>
      <c r="B7" s="166" t="s">
        <v>171</v>
      </c>
      <c r="C7" s="167" t="s">
        <v>162</v>
      </c>
      <c r="D7" s="166" t="s">
        <v>163</v>
      </c>
      <c r="E7" s="168" t="s">
        <v>164</v>
      </c>
      <c r="F7" s="168" t="s">
        <v>172</v>
      </c>
      <c r="G7" s="168" t="s">
        <v>173</v>
      </c>
      <c r="H7" s="168" t="s">
        <v>174</v>
      </c>
    </row>
    <row r="8" s="176" customFormat="true" ht="33.75" hidden="false" customHeight="false" outlineLevel="0" collapsed="false">
      <c r="A8" s="170" t="n">
        <v>1</v>
      </c>
      <c r="B8" s="171" t="s">
        <v>175</v>
      </c>
      <c r="C8" s="172" t="s">
        <v>176</v>
      </c>
      <c r="D8" s="173" t="s">
        <v>26</v>
      </c>
      <c r="E8" s="174" t="n">
        <f aca="false">AVERAGE(27.74,19.29,25.8)</f>
        <v>24.2766666666667</v>
      </c>
      <c r="F8" s="174" t="n">
        <f aca="false">D8*E8</f>
        <v>24.2766666666667</v>
      </c>
      <c r="G8" s="174" t="n">
        <f aca="false">0.25%*F8</f>
        <v>0.0606916666666667</v>
      </c>
      <c r="H8" s="175" t="n">
        <f aca="false">(F8+G8)/60</f>
        <v>0.405622638888889</v>
      </c>
    </row>
    <row r="9" s="176" customFormat="true" ht="22.5" hidden="false" customHeight="false" outlineLevel="0" collapsed="false">
      <c r="A9" s="170" t="n">
        <v>2</v>
      </c>
      <c r="B9" s="171" t="s">
        <v>177</v>
      </c>
      <c r="C9" s="172" t="s">
        <v>178</v>
      </c>
      <c r="D9" s="173" t="s">
        <v>26</v>
      </c>
      <c r="E9" s="174" t="n">
        <f aca="false">AVERAGE(11.65,26.66,18.45)</f>
        <v>18.92</v>
      </c>
      <c r="F9" s="174" t="n">
        <f aca="false">D9*E9</f>
        <v>18.92</v>
      </c>
      <c r="G9" s="174" t="n">
        <f aca="false">0.25%*F9</f>
        <v>0.0473</v>
      </c>
      <c r="H9" s="175" t="n">
        <f aca="false">(F9+G9)/60</f>
        <v>0.316121666666667</v>
      </c>
    </row>
    <row r="10" s="176" customFormat="true" ht="78.75" hidden="false" customHeight="false" outlineLevel="0" collapsed="false">
      <c r="A10" s="170" t="n">
        <v>3</v>
      </c>
      <c r="B10" s="177" t="s">
        <v>179</v>
      </c>
      <c r="C10" s="172" t="s">
        <v>180</v>
      </c>
      <c r="D10" s="173" t="s">
        <v>26</v>
      </c>
      <c r="E10" s="174" t="n">
        <f aca="false">AVERAGE(395.91,140.77,274.27,129)</f>
        <v>234.9875</v>
      </c>
      <c r="F10" s="174" t="n">
        <f aca="false">D10*E10</f>
        <v>234.9875</v>
      </c>
      <c r="G10" s="174" t="n">
        <f aca="false">0.25%*F10</f>
        <v>0.58746875</v>
      </c>
      <c r="H10" s="175" t="n">
        <f aca="false">(F10+G10)/60</f>
        <v>3.92624947916667</v>
      </c>
    </row>
    <row r="11" s="176" customFormat="true" ht="22.5" hidden="false" customHeight="false" outlineLevel="0" collapsed="false">
      <c r="A11" s="170" t="n">
        <v>4</v>
      </c>
      <c r="B11" s="177" t="s">
        <v>181</v>
      </c>
      <c r="C11" s="172" t="s">
        <v>182</v>
      </c>
      <c r="D11" s="173" t="s">
        <v>26</v>
      </c>
      <c r="E11" s="174" t="n">
        <f aca="false">AVERAGE(14.65,27.15,116.1,24.25)</f>
        <v>45.5375</v>
      </c>
      <c r="F11" s="174" t="n">
        <f aca="false">D11*E11</f>
        <v>45.5375</v>
      </c>
      <c r="G11" s="174" t="n">
        <f aca="false">0.25%*F11</f>
        <v>0.11384375</v>
      </c>
      <c r="H11" s="175" t="n">
        <f aca="false">(F11+G11)/60</f>
        <v>0.760855729166667</v>
      </c>
    </row>
    <row r="12" s="176" customFormat="true" ht="33.75" hidden="false" customHeight="false" outlineLevel="0" collapsed="false">
      <c r="A12" s="170" t="n">
        <v>5</v>
      </c>
      <c r="B12" s="177" t="s">
        <v>183</v>
      </c>
      <c r="C12" s="172" t="s">
        <v>184</v>
      </c>
      <c r="D12" s="173" t="s">
        <v>26</v>
      </c>
      <c r="E12" s="174" t="n">
        <f aca="false">AVERAGE(14.29,8.24,24.08,18.05)</f>
        <v>16.165</v>
      </c>
      <c r="F12" s="174" t="n">
        <f aca="false">D12*E12</f>
        <v>16.165</v>
      </c>
      <c r="G12" s="174" t="n">
        <f aca="false">0.25%*F12</f>
        <v>0.0404125</v>
      </c>
      <c r="H12" s="175" t="n">
        <f aca="false">(F12+G12)/60</f>
        <v>0.270090208333333</v>
      </c>
    </row>
    <row r="13" s="176" customFormat="true" ht="11.25" hidden="false" customHeight="true" outlineLevel="0" collapsed="false">
      <c r="A13" s="170" t="n">
        <v>6</v>
      </c>
      <c r="B13" s="177" t="s">
        <v>185</v>
      </c>
      <c r="C13" s="172" t="s">
        <v>186</v>
      </c>
      <c r="D13" s="178" t="s">
        <v>26</v>
      </c>
      <c r="E13" s="174" t="n">
        <f aca="false">AVERAGE(427.46,1737.85,546.9)</f>
        <v>904.07</v>
      </c>
      <c r="F13" s="174" t="n">
        <f aca="false">D13*E13</f>
        <v>904.07</v>
      </c>
      <c r="G13" s="174" t="n">
        <f aca="false">0.25%*F13</f>
        <v>2.260175</v>
      </c>
      <c r="H13" s="175" t="n">
        <f aca="false">(F13+G13)/60</f>
        <v>15.1055029166667</v>
      </c>
    </row>
    <row r="14" s="176" customFormat="true" ht="43.5" hidden="false" customHeight="true" outlineLevel="0" collapsed="false">
      <c r="A14" s="170" t="n">
        <v>7</v>
      </c>
      <c r="B14" s="177" t="s">
        <v>187</v>
      </c>
      <c r="C14" s="172" t="s">
        <v>188</v>
      </c>
      <c r="D14" s="173" t="s">
        <v>26</v>
      </c>
      <c r="E14" s="174" t="n">
        <f aca="false">AVERAGE(298.45,1089.54,150.35,339,419.23)</f>
        <v>459.314</v>
      </c>
      <c r="F14" s="174" t="n">
        <f aca="false">D14*E14</f>
        <v>459.314</v>
      </c>
      <c r="G14" s="174" t="n">
        <f aca="false">0.25%*F14</f>
        <v>1.148285</v>
      </c>
      <c r="H14" s="175" t="n">
        <f aca="false">(F14+G14)/60</f>
        <v>7.67437141666667</v>
      </c>
    </row>
    <row r="15" s="176" customFormat="true" ht="26.25" hidden="false" customHeight="true" outlineLevel="0" collapsed="false">
      <c r="A15" s="170" t="n">
        <v>8</v>
      </c>
      <c r="B15" s="177" t="s">
        <v>189</v>
      </c>
      <c r="C15" s="172" t="s">
        <v>190</v>
      </c>
      <c r="D15" s="173" t="s">
        <v>26</v>
      </c>
      <c r="E15" s="174" t="n">
        <f aca="false">AVERAGE(22.54,123.24,159,150,34.04,45.58)</f>
        <v>89.0666666666667</v>
      </c>
      <c r="F15" s="174" t="n">
        <f aca="false">D15*E15</f>
        <v>89.0666666666667</v>
      </c>
      <c r="G15" s="174" t="n">
        <f aca="false">0.25%*F15</f>
        <v>0.222666666666667</v>
      </c>
      <c r="H15" s="175" t="n">
        <f aca="false">(F15+G15)/60</f>
        <v>1.48815555555556</v>
      </c>
    </row>
    <row r="16" s="176" customFormat="true" ht="25.5" hidden="false" customHeight="true" outlineLevel="0" collapsed="false">
      <c r="A16" s="170" t="n">
        <v>9</v>
      </c>
      <c r="B16" s="171" t="s">
        <v>191</v>
      </c>
      <c r="C16" s="172" t="s">
        <v>192</v>
      </c>
      <c r="D16" s="173" t="s">
        <v>26</v>
      </c>
      <c r="E16" s="174" t="n">
        <f aca="false">AVERAGE(2.33,14.39,8.25)</f>
        <v>8.32333333333333</v>
      </c>
      <c r="F16" s="174" t="n">
        <f aca="false">D16*E16</f>
        <v>8.32333333333333</v>
      </c>
      <c r="G16" s="174" t="n">
        <f aca="false">0.25%*F16</f>
        <v>0.0208083333333333</v>
      </c>
      <c r="H16" s="175" t="n">
        <f aca="false">(F16+G16)/60</f>
        <v>0.139069027777778</v>
      </c>
    </row>
    <row r="17" s="176" customFormat="true" ht="24.75" hidden="false" customHeight="true" outlineLevel="0" collapsed="false">
      <c r="A17" s="170" t="n">
        <v>10</v>
      </c>
      <c r="B17" s="171" t="s">
        <v>193</v>
      </c>
      <c r="C17" s="172" t="s">
        <v>194</v>
      </c>
      <c r="D17" s="173" t="s">
        <v>26</v>
      </c>
      <c r="E17" s="174" t="n">
        <f aca="false">AVERAGE(7.42,11.5,10.58,11.25)</f>
        <v>10.1875</v>
      </c>
      <c r="F17" s="174" t="n">
        <f aca="false">D17*E17</f>
        <v>10.1875</v>
      </c>
      <c r="G17" s="174" t="n">
        <f aca="false">0.25%*F17</f>
        <v>0.02546875</v>
      </c>
      <c r="H17" s="175" t="n">
        <f aca="false">(F17+G17)/60</f>
        <v>0.170216145833333</v>
      </c>
    </row>
    <row r="18" s="176" customFormat="true" ht="15" hidden="false" customHeight="false" outlineLevel="0" collapsed="false">
      <c r="A18" s="179" t="s">
        <v>169</v>
      </c>
      <c r="B18" s="179"/>
      <c r="C18" s="179"/>
      <c r="D18" s="179"/>
      <c r="E18" s="179"/>
      <c r="F18" s="179"/>
      <c r="G18" s="179"/>
      <c r="H18" s="175" t="n">
        <f aca="false">SUM(H8:H17)</f>
        <v>30.2562547847222</v>
      </c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</row>
    <row r="19" s="176" customFormat="true" ht="15" hidden="false" customHeight="false" outlineLevel="0" collapsed="false">
      <c r="A19" s="179" t="s">
        <v>170</v>
      </c>
      <c r="B19" s="179"/>
      <c r="C19" s="179"/>
      <c r="D19" s="179"/>
      <c r="E19" s="179"/>
      <c r="F19" s="179"/>
      <c r="G19" s="179"/>
      <c r="H19" s="175" t="n">
        <f aca="false">12*H18</f>
        <v>363.075057416667</v>
      </c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</row>
  </sheetData>
  <sheetProtection sheet="true" password="c64c" selectLockedCells="true"/>
  <mergeCells count="5">
    <mergeCell ref="A1:H1"/>
    <mergeCell ref="A4:E4"/>
    <mergeCell ref="A5:E5"/>
    <mergeCell ref="A18:G18"/>
    <mergeCell ref="A19:G19"/>
  </mergeCells>
  <printOptions headings="false" gridLines="false" gridLinesSet="true" horizontalCentered="false" verticalCentered="false"/>
  <pageMargins left="0.229861111111111" right="0.170138888888889" top="0.4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 Rodrigues de Oliveira</cp:lastModifiedBy>
  <cp:lastPrinted>2012-03-05T12:47:16Z</cp:lastPrinted>
  <dcterms:modified xsi:type="dcterms:W3CDTF">2012-03-20T13:19:25Z</dcterms:modified>
  <cp:revision>0</cp:revision>
  <dc:subject/>
  <dc:title/>
</cp:coreProperties>
</file>